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7)_DS15_Cell1_3.cmn" sheetId="2" state="visible" r:id="rId3"/>
    <sheet name="(2007)_DS15_Cell1_2.cmn" sheetId="3" state="visible" r:id="rId4"/>
    <sheet name="(2007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5 to 07/13 inclusive</t>
  </si>
  <si>
    <t xml:space="preserve">07/28 to 08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15\SA\(2007)_DS15_Cell1_3_0.prj</t>
  </si>
  <si>
    <t xml:space="preserve">Z:\ArkBasin\CSU_Ark_Valley_Data\IDSCU Data\IDSCU Output\DS\2007\DS15\SA\(2007)_DS15_Cell1_3_1.prj</t>
  </si>
  <si>
    <t xml:space="preserve">Z:\ArkBasin\CSU_Ark_Valley_Data\IDSCU Data\IDSCU Output\DS\2007\DS15\SA\(2007)_DS15_Cell1_3_2.prj</t>
  </si>
  <si>
    <t xml:space="preserve">(2007)_DS15_Cell1_2.cmn</t>
  </si>
  <si>
    <t xml:space="preserve">Z:\ArkBasin\CSU_Ark_Valley_Data\IDSCU Data\IDSCU Output\DS\2007\DS15\SA\(2007)_DS15_Cell1_2_0.prj</t>
  </si>
  <si>
    <t xml:space="preserve">Z:\ArkBasin\CSU_Ark_Valley_Data\IDSCU Data\IDSCU Output\DS\2007\DS15\SA\(2007)_DS15_Cell1_2_1.prj</t>
  </si>
  <si>
    <t xml:space="preserve">Z:\ArkBasin\CSU_Ark_Valley_Data\IDSCU Data\IDSCU Output\DS\2007\DS15\SA\(2007)_DS15_Cell1_2_2.prj</t>
  </si>
  <si>
    <t xml:space="preserve">(2007)_DS15_Cell1_1.cmn</t>
  </si>
  <si>
    <t xml:space="preserve">Z:\ArkBasin\CSU_Ark_Valley_Data\IDSCU Data\IDSCU Output\DS\2007\DS15\SA\(2007)_DS15_Cell1_1_0.prj</t>
  </si>
  <si>
    <t xml:space="preserve">Z:\ArkBasin\CSU_Ark_Valley_Data\IDSCU Data\IDSCU Output\DS\2007\DS15\SA\(2007)_DS15_Cell1_1_1.prj</t>
  </si>
  <si>
    <t xml:space="preserve">Z:\ArkBasin\CSU_Ark_Valley_Data\IDSCU Data\IDSCU Output\DS\2007\DS15\SA\(2007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4.3875996503048</v>
      </c>
      <c r="E2" s="3" t="n">
        <v>97.2419989407063</v>
      </c>
      <c r="F2" s="3" t="n">
        <v>55.9301538869721</v>
      </c>
      <c r="G2" s="3" t="n">
        <f aca="false">(100-F2)</f>
        <v>44.069846113027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0.9071994200349</v>
      </c>
      <c r="E3" s="3" t="n">
        <v>56.4407986700535</v>
      </c>
      <c r="F3" s="3" t="n">
        <v>54.7603863664561</v>
      </c>
      <c r="G3" s="3" t="n">
        <f aca="false">(100-F3)</f>
        <v>45.239613633543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804002302699</v>
      </c>
      <c r="E4" s="3" t="n">
        <v>40.8012002706528</v>
      </c>
      <c r="F4" s="3" t="n">
        <v>57.5483075853499</v>
      </c>
      <c r="G4" s="3" t="n">
        <f aca="false">(100-F4)</f>
        <v>42.4516924146501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0.086399469059</v>
      </c>
      <c r="E5" s="3" t="n">
        <v>97.2419989407063</v>
      </c>
      <c r="F5" s="3" t="n">
        <v>61.7905844425277</v>
      </c>
      <c r="G5" s="3" t="n">
        <f aca="false">(100-F5)</f>
        <v>38.209415557472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6.1943992227316</v>
      </c>
      <c r="E6" s="3" t="n">
        <v>56.4407986700535</v>
      </c>
      <c r="F6" s="3" t="n">
        <v>64.1280776948603</v>
      </c>
      <c r="G6" s="3" t="n">
        <f aca="false">(100-F6)</f>
        <v>35.8719223051397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3.8920002463274</v>
      </c>
      <c r="E7" s="3" t="n">
        <v>40.8012002706528</v>
      </c>
      <c r="F7" s="3" t="n">
        <v>58.5571014770177</v>
      </c>
      <c r="G7" s="3" t="n">
        <f aca="false">(100-F7)</f>
        <v>41.4428985229823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4.3875996503048</v>
      </c>
      <c r="E8" s="3" t="n">
        <v>97.2419989407063</v>
      </c>
      <c r="F8" s="3" t="n">
        <v>55.9301538869721</v>
      </c>
      <c r="G8" s="3" t="n">
        <f aca="false">(100-F8)</f>
        <v>44.069846113027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0.9071994200349</v>
      </c>
      <c r="E9" s="3" t="n">
        <v>56.4407986700535</v>
      </c>
      <c r="F9" s="3" t="n">
        <v>54.7603863664561</v>
      </c>
      <c r="G9" s="3" t="n">
        <f aca="false">(100-F9)</f>
        <v>45.2396136335439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804002302699</v>
      </c>
      <c r="E10" s="3" t="n">
        <v>40.8012002706528</v>
      </c>
      <c r="F10" s="3" t="n">
        <v>57.5483075853499</v>
      </c>
      <c r="G10" s="3" t="n">
        <f aca="false">(100-F10)</f>
        <v>42.4516924146501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2.4027996468358</v>
      </c>
      <c r="E11" s="3" t="n">
        <v>97.2419989407063</v>
      </c>
      <c r="F11" s="3" t="n">
        <v>53.889060506447</v>
      </c>
      <c r="G11" s="3" t="n">
        <f aca="false">(100-F11)</f>
        <v>46.110939493553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8.9223994165659</v>
      </c>
      <c r="E12" s="3" t="n">
        <v>56.4407986700535</v>
      </c>
      <c r="F12" s="3" t="n">
        <v>51.2437812683037</v>
      </c>
      <c r="G12" s="3" t="n">
        <f aca="false">(100-F12)</f>
        <v>48.7562187316963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4804002302699</v>
      </c>
      <c r="E13" s="3" t="n">
        <v>40.8012002706528</v>
      </c>
      <c r="F13" s="3" t="n">
        <v>57.5483075853499</v>
      </c>
      <c r="G13" s="3" t="n">
        <f aca="false">(100-F13)</f>
        <v>42.4516924146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5947999283671</v>
      </c>
      <c r="E2" s="0" t="n">
        <v>14.9663998782635</v>
      </c>
      <c r="F2" s="0" t="n">
        <v>90.835471716291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72319979965687</v>
      </c>
      <c r="E3" s="0" t="n">
        <v>8.68319973349571</v>
      </c>
      <c r="F3" s="0" t="n">
        <v>88.9441684712651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7160012871027</v>
      </c>
      <c r="E4" s="0" t="n">
        <v>6.28320014476776</v>
      </c>
      <c r="F4" s="0" t="n">
        <v>93.4491977563337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4.9663998782635</v>
      </c>
      <c r="E5" s="0" t="n">
        <v>14.9663998782635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8.68319973349571</v>
      </c>
      <c r="E6" s="0" t="n">
        <v>8.68319973349571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6.28320014476776</v>
      </c>
      <c r="E7" s="0" t="n">
        <v>6.28320014476776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5947999283671</v>
      </c>
      <c r="E8" s="0" t="n">
        <v>14.9663998782635</v>
      </c>
      <c r="F8" s="0" t="n">
        <v>90.835471716291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72319979965687</v>
      </c>
      <c r="E9" s="0" t="n">
        <v>8.68319973349571</v>
      </c>
      <c r="F9" s="0" t="n">
        <v>88.9441684712651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7160012871027</v>
      </c>
      <c r="E10" s="0" t="n">
        <v>6.28320014476776</v>
      </c>
      <c r="F10" s="0" t="n">
        <v>93.4491977563337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1003999188542</v>
      </c>
      <c r="E11" s="0" t="n">
        <v>14.9663998782635</v>
      </c>
      <c r="F11" s="0" t="n">
        <v>87.5320720107223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22879979014397</v>
      </c>
      <c r="E12" s="0" t="n">
        <v>8.68319973349571</v>
      </c>
      <c r="F12" s="0" t="n">
        <v>83.25041473201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7160012871027</v>
      </c>
      <c r="E13" s="0" t="n">
        <v>6.28320014476776</v>
      </c>
      <c r="F13" s="0" t="n">
        <v>93.4491977563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3.5959999249317</v>
      </c>
      <c r="E2" s="0" t="n">
        <v>22.4363999962807</v>
      </c>
      <c r="F2" s="0" t="n">
        <v>60.5979565669426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7.72799990326166</v>
      </c>
      <c r="E3" s="0" t="n">
        <v>13.0248000025749</v>
      </c>
      <c r="F3" s="0" t="n">
        <v>59.332964051147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86800002167001</v>
      </c>
      <c r="E4" s="0" t="n">
        <v>9.41159999370575</v>
      </c>
      <c r="F4" s="0" t="n">
        <v>62.348591372289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5.0360000045039</v>
      </c>
      <c r="E5" s="0" t="n">
        <v>22.4363999962807</v>
      </c>
      <c r="F5" s="0" t="n">
        <v>67.016098870569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9.16799998283386</v>
      </c>
      <c r="E6" s="0" t="n">
        <v>13.0248000025749</v>
      </c>
      <c r="F6" s="0" t="n">
        <v>70.3887966112448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86800002167001</v>
      </c>
      <c r="E7" s="0" t="n">
        <v>9.41159999370575</v>
      </c>
      <c r="F7" s="0" t="n">
        <v>62.348591372289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3.5959999249317</v>
      </c>
      <c r="E8" s="0" t="n">
        <v>22.4363999962807</v>
      </c>
      <c r="F8" s="0" t="n">
        <v>60.5979565669426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7.72799990326166</v>
      </c>
      <c r="E9" s="0" t="n">
        <v>13.0248000025749</v>
      </c>
      <c r="F9" s="0" t="n">
        <v>59.332964051147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86800002167001</v>
      </c>
      <c r="E10" s="0" t="n">
        <v>9.41159999370575</v>
      </c>
      <c r="F10" s="0" t="n">
        <v>62.348591372289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3.0991999418475</v>
      </c>
      <c r="E11" s="0" t="n">
        <v>22.4363999962807</v>
      </c>
      <c r="F11" s="0" t="n">
        <v>58.3836976699424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7.23119992017746</v>
      </c>
      <c r="E12" s="0" t="n">
        <v>13.0248000025749</v>
      </c>
      <c r="F12" s="0" t="n">
        <v>55.5187021585583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86800002167001</v>
      </c>
      <c r="E13" s="0" t="n">
        <v>9.41159999370575</v>
      </c>
      <c r="F13" s="0" t="n">
        <v>62.3485913722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598399898503</v>
      </c>
      <c r="E2" s="0" t="n">
        <v>29.9195995330811</v>
      </c>
      <c r="F2" s="0" t="n">
        <v>45.449805848730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7.72799985855818</v>
      </c>
      <c r="E3" s="0" t="n">
        <v>17.3663994669914</v>
      </c>
      <c r="F3" s="0" t="n">
        <v>44.499724155527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8704000399448</v>
      </c>
      <c r="E4" s="0" t="n">
        <v>12.5532000660896</v>
      </c>
      <c r="F4" s="0" t="n">
        <v>46.764171757309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5.0419997931458</v>
      </c>
      <c r="E5" s="0" t="n">
        <v>29.9195995330811</v>
      </c>
      <c r="F5" s="0" t="n">
        <v>50.274736386476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9.17159975320101</v>
      </c>
      <c r="E6" s="0" t="n">
        <v>17.3663994669914</v>
      </c>
      <c r="F6" s="0" t="n">
        <v>52.8123274524095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8704000399448</v>
      </c>
      <c r="E7" s="0" t="n">
        <v>12.5532000660896</v>
      </c>
      <c r="F7" s="0" t="n">
        <v>46.764171757309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598399898503</v>
      </c>
      <c r="E8" s="0" t="n">
        <v>29.9195995330811</v>
      </c>
      <c r="F8" s="0" t="n">
        <v>45.449805848730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7.72799985855818</v>
      </c>
      <c r="E9" s="0" t="n">
        <v>17.3663994669914</v>
      </c>
      <c r="F9" s="0" t="n">
        <v>44.499724155527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8704000399448</v>
      </c>
      <c r="E10" s="0" t="n">
        <v>12.5532000660896</v>
      </c>
      <c r="F10" s="0" t="n">
        <v>46.764171757309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101599893067</v>
      </c>
      <c r="E11" s="0" t="n">
        <v>29.9195995330811</v>
      </c>
      <c r="F11" s="0" t="n">
        <v>43.7893557986331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7.23119985312223</v>
      </c>
      <c r="E12" s="0" t="n">
        <v>17.3663994669914</v>
      </c>
      <c r="F12" s="0" t="n">
        <v>41.6390275190127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8704000399448</v>
      </c>
      <c r="E13" s="0" t="n">
        <v>12.5532000660896</v>
      </c>
      <c r="F13" s="0" t="n">
        <v>46.7641717573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3:32Z</dcterms:created>
  <dc:creator> </dc:creator>
  <dc:description/>
  <dc:language>en-US</dc:language>
  <cp:lastModifiedBy> </cp:lastModifiedBy>
  <dcterms:modified xsi:type="dcterms:W3CDTF">2010-11-03T18:24:51Z</dcterms:modified>
  <cp:revision>0</cp:revision>
  <dc:subject/>
  <dc:title/>
</cp:coreProperties>
</file>